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pur Nr.</t>
  </si>
  <si>
    <t xml:space="preserve">Ladung</t>
  </si>
  <si>
    <t xml:space="preserve">Radius</t>
  </si>
  <si>
    <t xml:space="preserve">Radius_korrigiert</t>
  </si>
  <si>
    <t xml:space="preserve">Streuwinkel</t>
  </si>
  <si>
    <t xml:space="preserve">Impuls</t>
  </si>
  <si>
    <t xml:space="preserve">Impuls_x</t>
  </si>
  <si>
    <t xml:space="preserve">Impuls_y</t>
  </si>
  <si>
    <t xml:space="preserve">Gesamtenergie</t>
  </si>
  <si>
    <t xml:space="preserve">Teilchenmasse</t>
  </si>
  <si>
    <t xml:space="preserve">Teilchenart</t>
  </si>
  <si>
    <t xml:space="preserve">K-</t>
  </si>
  <si>
    <t xml:space="preserve">K0</t>
  </si>
  <si>
    <t xml:space="preserve">pi+</t>
  </si>
  <si>
    <t xml:space="preserve">pi-</t>
  </si>
  <si>
    <t xml:space="preserve">unbeob</t>
  </si>
  <si>
    <t xml:space="preserve">n</t>
  </si>
  <si>
    <t xml:space="preserve">Summe ( ohne K-)</t>
  </si>
  <si>
    <t xml:space="preserve">Protonmasse</t>
  </si>
  <si>
    <t xml:space="preserve">Energiebilanz</t>
  </si>
  <si>
    <t xml:space="preserve">Impuls von K0:</t>
  </si>
  <si>
    <t xml:space="preserve">p_x</t>
  </si>
  <si>
    <t xml:space="preserve">p_y</t>
  </si>
  <si>
    <t xml:space="preserve">Impuls von n:</t>
  </si>
  <si>
    <t xml:space="preserve">Betrag:</t>
  </si>
  <si>
    <t xml:space="preserve">Winkel:</t>
  </si>
  <si>
    <t xml:space="preserve">Fehler_Rkorr</t>
  </si>
  <si>
    <t xml:space="preserve">Fehler_p</t>
  </si>
  <si>
    <t xml:space="preserve">Fehler_p+</t>
  </si>
  <si>
    <t xml:space="preserve">Fehler_E</t>
  </si>
  <si>
    <t xml:space="preserve">Fehler_E+</t>
  </si>
  <si>
    <t xml:space="preserve">Krümmungsradius</t>
  </si>
  <si>
    <t xml:space="preserve">LAMBDA</t>
  </si>
  <si>
    <t xml:space="preserve">p</t>
  </si>
  <si>
    <t xml:space="preserve">pi0</t>
  </si>
  <si>
    <t xml:space="preserve">Impuls von LAMBDA:</t>
  </si>
  <si>
    <t xml:space="preserve">Impuls von pi0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:F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0.56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40</v>
      </c>
      <c r="D2" s="1" t="n">
        <f aca="false">0.6*C2</f>
        <v>84</v>
      </c>
      <c r="E2" s="1" t="n">
        <v>0</v>
      </c>
      <c r="F2" s="1" t="n">
        <f aca="false">6.15*D2</f>
        <v>516.6</v>
      </c>
      <c r="G2" s="1" t="n">
        <f aca="false">F2*COS(RADIANS(E2))</f>
        <v>516.6</v>
      </c>
      <c r="H2" s="1" t="n">
        <f aca="false">F2*SIN(RADIANS(E2))</f>
        <v>0</v>
      </c>
      <c r="I2" s="1" t="n">
        <f aca="false">SQRT((F2)*(F2)+(J2)*(J2))</f>
        <v>714.552747458157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0</v>
      </c>
      <c r="C3" s="1"/>
      <c r="D3" s="1" t="n">
        <f aca="false">0.6*C3</f>
        <v>0</v>
      </c>
      <c r="E3" s="1" t="n">
        <v>-23.76</v>
      </c>
      <c r="F3" s="1" t="n">
        <f aca="false">SQRT(G3*G3+H3*H3)</f>
        <v>744.637144522042</v>
      </c>
      <c r="G3" s="1" t="n">
        <v>679.688808613145</v>
      </c>
      <c r="H3" s="1" t="n">
        <v>-304.150621317766</v>
      </c>
      <c r="I3" s="1" t="n">
        <f aca="false">SQRT((F3)*(F3)+(J3)*(J3))</f>
        <v>895.66158531107</v>
      </c>
      <c r="J3" s="0" t="n">
        <v>497.72</v>
      </c>
      <c r="K3" s="0" t="s">
        <v>12</v>
      </c>
    </row>
    <row r="4" customFormat="false" ht="12.75" hidden="false" customHeight="false" outlineLevel="0" collapsed="false">
      <c r="A4" s="0" t="n">
        <v>4</v>
      </c>
      <c r="B4" s="0" t="n">
        <v>1</v>
      </c>
      <c r="C4" s="1" t="n">
        <v>160</v>
      </c>
      <c r="D4" s="1" t="n">
        <f aca="false">0.6*C4</f>
        <v>96</v>
      </c>
      <c r="E4" s="1" t="n">
        <v>-29.07</v>
      </c>
      <c r="F4" s="1" t="n">
        <f aca="false">6.15*D4</f>
        <v>590.4</v>
      </c>
      <c r="G4" s="1" t="n">
        <f aca="false">F4*COS(RADIANS(E4))</f>
        <v>516.025391935803</v>
      </c>
      <c r="H4" s="1" t="n">
        <f aca="false">F4*SIN(RADIANS(E4))</f>
        <v>-286.862257673437</v>
      </c>
      <c r="I4" s="1" t="n">
        <f aca="false">SQRT((F4)*(F4)+(J4)*(J4))</f>
        <v>606.672848329312</v>
      </c>
      <c r="J4" s="1" t="n">
        <v>139.57</v>
      </c>
      <c r="K4" s="0" t="s">
        <v>13</v>
      </c>
    </row>
    <row r="5" customFormat="false" ht="12.75" hidden="false" customHeight="false" outlineLevel="0" collapsed="false">
      <c r="A5" s="0" t="n">
        <v>5</v>
      </c>
      <c r="B5" s="0" t="n">
        <v>-1</v>
      </c>
      <c r="C5" s="1" t="n">
        <v>44.6</v>
      </c>
      <c r="D5" s="1" t="n">
        <f aca="false">0.6*C5</f>
        <v>26.76</v>
      </c>
      <c r="E5" s="1" t="n">
        <v>-6.03</v>
      </c>
      <c r="F5" s="1" t="n">
        <f aca="false">6.15*D5</f>
        <v>164.574</v>
      </c>
      <c r="G5" s="1" t="n">
        <f aca="false">F5*COS(RADIANS(E5))</f>
        <v>163.663416677343</v>
      </c>
      <c r="H5" s="1" t="n">
        <f aca="false">F5*SIN(RADIANS(E5))</f>
        <v>-17.2883636443292</v>
      </c>
      <c r="I5" s="1" t="n">
        <f aca="false">SQRT((F5)*(F5)+(J5)*(J5))</f>
        <v>215.787827219239</v>
      </c>
      <c r="J5" s="1" t="n">
        <v>139.57</v>
      </c>
      <c r="K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C6" s="1"/>
      <c r="D6" s="1"/>
      <c r="E6" s="1" t="n">
        <f aca="false">DEGREES((H2-H3)/C14)</f>
        <v>50.4946449462034</v>
      </c>
      <c r="F6" s="1" t="n">
        <f aca="false">((H2-H3)^2+(G2-G3)^2)^0.5</f>
        <v>345.116733791392</v>
      </c>
      <c r="G6" s="1" t="n">
        <f aca="false">F6*COS(RADIANS(E6))</f>
        <v>219.546126193439</v>
      </c>
      <c r="H6" s="1" t="n">
        <f aca="false">F6*SIN(RADIANS(E6))</f>
        <v>266.280037585044</v>
      </c>
      <c r="I6" s="1" t="n">
        <f aca="false">SQRT((F6)*(F6)+(J6)*(J6))</f>
        <v>1000.94822285812</v>
      </c>
      <c r="J6" s="0" t="n">
        <v>939.57</v>
      </c>
      <c r="K6" s="0" t="s">
        <v>16</v>
      </c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0" t="s">
        <v>17</v>
      </c>
      <c r="C8" s="1"/>
      <c r="E8" s="1"/>
      <c r="F8" s="1" t="n">
        <f aca="false">SUM(F3:F7)</f>
        <v>1844.72787831343</v>
      </c>
      <c r="G8" s="1" t="n">
        <f aca="false">G3+G6-G2</f>
        <v>382.634934806584</v>
      </c>
      <c r="H8" s="1" t="n">
        <f aca="false">SUM(H2:H7)-H3</f>
        <v>-37.8705837327215</v>
      </c>
      <c r="I8" s="1" t="n">
        <f aca="false">SUM(I3:I7)-I3</f>
        <v>1823.40889840668</v>
      </c>
      <c r="J8" s="1"/>
    </row>
    <row r="9" customFormat="false" ht="12.75" hidden="false" customHeight="false" outlineLevel="0" collapsed="false">
      <c r="A9" s="0" t="s">
        <v>18</v>
      </c>
      <c r="B9" s="1" t="n">
        <v>938.28</v>
      </c>
    </row>
    <row r="10" customFormat="false" ht="12.75" hidden="false" customHeight="false" outlineLevel="0" collapsed="false">
      <c r="A10" s="0" t="s">
        <v>19</v>
      </c>
      <c r="B10" s="1" t="n">
        <f aca="false">I2+B9-I8</f>
        <v>-170.576150948519</v>
      </c>
    </row>
    <row r="11" customFormat="false" ht="12.75" hidden="false" customHeight="false" outlineLevel="0" collapsed="false">
      <c r="A11" s="0" t="s">
        <v>20</v>
      </c>
      <c r="C11" s="0" t="s">
        <v>21</v>
      </c>
      <c r="D11" s="2" t="n">
        <f aca="false">G4+G5</f>
        <v>679.688808613145</v>
      </c>
    </row>
    <row r="12" customFormat="false" ht="12.75" hidden="false" customHeight="false" outlineLevel="0" collapsed="false">
      <c r="C12" s="0" t="s">
        <v>22</v>
      </c>
      <c r="D12" s="2" t="n">
        <f aca="false">H4+H5</f>
        <v>-304.150621317766</v>
      </c>
    </row>
    <row r="13" customFormat="false" ht="12.75" hidden="false" customHeight="false" outlineLevel="0" collapsed="false">
      <c r="A13" s="0" t="s">
        <v>23</v>
      </c>
    </row>
    <row r="14" customFormat="false" ht="12.75" hidden="false" customHeight="false" outlineLevel="0" collapsed="false">
      <c r="B14" s="0" t="s">
        <v>24</v>
      </c>
      <c r="C14" s="3" t="n">
        <f aca="false">((H2-H3)^2+(G2-G3)^2)^0.5</f>
        <v>345.116733791392</v>
      </c>
    </row>
    <row r="15" customFormat="false" ht="12.75" hidden="false" customHeight="false" outlineLevel="0" collapsed="false">
      <c r="B15" s="0" t="s">
        <v>25</v>
      </c>
      <c r="C15" s="3" t="n">
        <f aca="false">DEGREES((H2-H3)/C14)</f>
        <v>50.4946449462034</v>
      </c>
    </row>
    <row r="17" customFormat="false" ht="12.7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30</v>
      </c>
      <c r="F17" s="0" t="s">
        <v>10</v>
      </c>
    </row>
    <row r="18" customFormat="false" ht="12.75" hidden="false" customHeight="false" outlineLevel="0" collapsed="false">
      <c r="A18" s="0" t="n">
        <v>6</v>
      </c>
      <c r="B18" s="0" t="n">
        <f aca="false">6.15*A18</f>
        <v>36.9</v>
      </c>
      <c r="C18" s="3" t="n">
        <f aca="false">0.064*B18+B18</f>
        <v>39.2616</v>
      </c>
      <c r="D18" s="3" t="n">
        <f aca="false">F2*B18/(SQRT(F2*F2+J2*J2))</f>
        <v>26.6775826806492</v>
      </c>
      <c r="E18" s="3" t="n">
        <f aca="false">F2*C18/SQRT(F2*F2+J2*J2)</f>
        <v>28.3849479722107</v>
      </c>
      <c r="F18" s="0" t="s">
        <v>11</v>
      </c>
    </row>
    <row r="19" customFormat="false" ht="12.75" hidden="false" customHeight="false" outlineLevel="0" collapsed="false">
      <c r="B19" s="0" t="n">
        <v>13</v>
      </c>
      <c r="C19" s="3" t="n">
        <f aca="false">0.064*B19+B19</f>
        <v>13.832</v>
      </c>
      <c r="D19" s="3" t="n">
        <f aca="false">F3*B19/(SQRT(F3*F3+J3*J3))</f>
        <v>10.8079692570766</v>
      </c>
      <c r="E19" s="3" t="n">
        <f aca="false">F3*C19/SQRT(F3*F3+J3*J3)</f>
        <v>11.4996792895295</v>
      </c>
      <c r="F19" s="0" t="s">
        <v>12</v>
      </c>
    </row>
    <row r="20" customFormat="false" ht="12.75" hidden="false" customHeight="false" outlineLevel="0" collapsed="false">
      <c r="A20" s="0" t="n">
        <v>1.8</v>
      </c>
      <c r="B20" s="0" t="n">
        <f aca="false">6.15*A20</f>
        <v>11.07</v>
      </c>
      <c r="C20" s="3" t="n">
        <f aca="false">0.064*B20+B20</f>
        <v>11.77848</v>
      </c>
      <c r="D20" s="3" t="n">
        <f aca="false">F4*B20/(SQRT(F4*F4+J4*J4))</f>
        <v>10.7730682492194</v>
      </c>
      <c r="E20" s="3" t="n">
        <f aca="false">F4*C20/SQRT(F4*F4+J4*J4)</f>
        <v>11.4625446171694</v>
      </c>
      <c r="F20" s="0" t="s">
        <v>13</v>
      </c>
    </row>
    <row r="21" customFormat="false" ht="12.75" hidden="false" customHeight="false" outlineLevel="0" collapsed="false">
      <c r="A21" s="0" t="n">
        <v>5.82</v>
      </c>
      <c r="B21" s="0" t="n">
        <f aca="false">6.15*A21</f>
        <v>35.793</v>
      </c>
      <c r="C21" s="3" t="n">
        <f aca="false">0.064*B21+B21</f>
        <v>38.083752</v>
      </c>
      <c r="D21" s="3" t="n">
        <f aca="false">F5*B21/(SQRT(F5*F5+J5*J5))</f>
        <v>27.298097663383</v>
      </c>
      <c r="E21" s="3" t="n">
        <f aca="false">F5*C21/SQRT(F5*F5+J5*J5)</f>
        <v>29.0451759138395</v>
      </c>
      <c r="F21" s="0" t="s">
        <v>14</v>
      </c>
    </row>
    <row r="22" customFormat="false" ht="12.75" hidden="false" customHeight="false" outlineLevel="0" collapsed="false">
      <c r="B22" s="0" t="n">
        <v>18</v>
      </c>
      <c r="C22" s="3" t="n">
        <f aca="false">0.064*B22+B22</f>
        <v>19.152</v>
      </c>
      <c r="D22" s="3" t="n">
        <f aca="false">F6*B22/(SQRT(F6*F6+J6*J6))</f>
        <v>6.20621633205652</v>
      </c>
      <c r="E22" s="3" t="n">
        <f aca="false">F6*C22/SQRT(F6*F6+J6*J6)</f>
        <v>6.60341417730814</v>
      </c>
      <c r="F22" s="0" t="s">
        <v>16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:E22"/>
    </sheetView>
  </sheetViews>
  <sheetFormatPr defaultColWidth="11.0546875" defaultRowHeight="12.75" zeroHeight="false" outlineLevelRow="0" outlineLevelCol="0"/>
  <cols>
    <col collapsed="false" customWidth="true" hidden="false" outlineLevel="0" max="8" min="6" style="2" width="11.42"/>
    <col collapsed="false" customWidth="true" hidden="false" outlineLevel="0" max="9" min="9" style="3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1</v>
      </c>
      <c r="D1" s="0" t="s">
        <v>3</v>
      </c>
      <c r="E1" s="0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40</v>
      </c>
      <c r="D2" s="0" t="n">
        <f aca="false">0.6*C2</f>
        <v>84</v>
      </c>
      <c r="E2" s="1" t="n">
        <v>0</v>
      </c>
      <c r="F2" s="2" t="n">
        <f aca="false">6.15*D2</f>
        <v>516.6</v>
      </c>
      <c r="G2" s="2" t="n">
        <f aca="false">F2*COS(RADIANS(E2))</f>
        <v>516.6</v>
      </c>
      <c r="H2" s="2" t="n">
        <f aca="false">F2*SIN(RADIANS(E2))</f>
        <v>0</v>
      </c>
      <c r="I2" s="3" t="n">
        <f aca="false">SQRT((F2)*(F2)+(J2)*(J2))</f>
        <v>714.552747458157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0</v>
      </c>
      <c r="C3" s="1"/>
      <c r="D3" s="0" t="n">
        <f aca="false">0.6*C3</f>
        <v>0</v>
      </c>
      <c r="E3" s="1" t="n">
        <v>-23.76</v>
      </c>
      <c r="F3" s="2" t="n">
        <f aca="false">SQRT(G3*G3+H3*H3)</f>
        <v>744.63731921586</v>
      </c>
      <c r="G3" s="2" t="n">
        <v>679.689</v>
      </c>
      <c r="H3" s="2" t="n">
        <v>-304.150621317766</v>
      </c>
      <c r="I3" s="3" t="n">
        <f aca="false">SQRT((F3)*(F3)+(J3)*(J3))</f>
        <v>1341.28598634631</v>
      </c>
      <c r="J3" s="1" t="n">
        <v>1115.6</v>
      </c>
      <c r="K3" s="0" t="s">
        <v>32</v>
      </c>
    </row>
    <row r="4" customFormat="false" ht="12.75" hidden="false" customHeight="false" outlineLevel="0" collapsed="false">
      <c r="A4" s="0" t="n">
        <v>4</v>
      </c>
      <c r="B4" s="0" t="n">
        <v>1</v>
      </c>
      <c r="C4" s="1" t="n">
        <v>160</v>
      </c>
      <c r="D4" s="0" t="n">
        <f aca="false">0.6*C4</f>
        <v>96</v>
      </c>
      <c r="E4" s="1" t="n">
        <v>-29.07</v>
      </c>
      <c r="F4" s="2" t="n">
        <f aca="false">6.15*D4</f>
        <v>590.4</v>
      </c>
      <c r="G4" s="2" t="n">
        <f aca="false">F4*COS(RADIANS(E4))</f>
        <v>516.025391935803</v>
      </c>
      <c r="H4" s="2" t="n">
        <f aca="false">F4*SIN(RADIANS(E4))</f>
        <v>-286.862257673437</v>
      </c>
      <c r="I4" s="3" t="n">
        <f aca="false">SQRT((F4)*(F4)+(J4)*(J4))</f>
        <v>1108.57634757377</v>
      </c>
      <c r="J4" s="1" t="n">
        <v>938.28</v>
      </c>
      <c r="K4" s="0" t="s">
        <v>33</v>
      </c>
    </row>
    <row r="5" customFormat="false" ht="12.75" hidden="false" customHeight="false" outlineLevel="0" collapsed="false">
      <c r="A5" s="0" t="n">
        <v>5</v>
      </c>
      <c r="B5" s="0" t="n">
        <v>-1</v>
      </c>
      <c r="C5" s="1" t="n">
        <v>44.6</v>
      </c>
      <c r="D5" s="0" t="n">
        <f aca="false">0.6*C5</f>
        <v>26.76</v>
      </c>
      <c r="E5" s="1" t="n">
        <v>-6.03</v>
      </c>
      <c r="F5" s="2" t="n">
        <f aca="false">6.15*D5</f>
        <v>164.574</v>
      </c>
      <c r="G5" s="2" t="n">
        <f aca="false">F5*COS(RADIANS(E5))</f>
        <v>163.663416677343</v>
      </c>
      <c r="H5" s="2" t="n">
        <f aca="false">F5*SIN(RADIANS(E5))</f>
        <v>-17.2883636443292</v>
      </c>
      <c r="I5" s="3" t="n">
        <f aca="false">SQRT((F5)*(F5)+(J5)*(J5))</f>
        <v>215.787827219239</v>
      </c>
      <c r="J5" s="1" t="n">
        <v>139.57</v>
      </c>
      <c r="K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E6" s="3" t="n">
        <f aca="false">DEGREES((H2-H3)/C14)</f>
        <v>50.4946317134678</v>
      </c>
      <c r="F6" s="2" t="n">
        <f aca="false">((H2-H3)^2+(G2-G3)^2)^0.5</f>
        <v>345.116824233451</v>
      </c>
      <c r="G6" s="2" t="n">
        <f aca="false">F6*COS(RADIANS(E6))</f>
        <v>219.546245226851</v>
      </c>
      <c r="H6" s="2" t="n">
        <f aca="false">F6*SIN(RADIANS(E6))</f>
        <v>266.280056661731</v>
      </c>
      <c r="I6" s="3" t="n">
        <f aca="false">SQRT((F6)*(F6)+(J6)*(J6))</f>
        <v>370.566895403493</v>
      </c>
      <c r="J6" s="1" t="n">
        <v>134.96</v>
      </c>
      <c r="K6" s="0" t="s">
        <v>34</v>
      </c>
    </row>
    <row r="8" customFormat="false" ht="12.75" hidden="false" customHeight="false" outlineLevel="0" collapsed="false">
      <c r="B8" s="0" t="s">
        <v>17</v>
      </c>
      <c r="F8" s="2" t="n">
        <f aca="false">SUM(F3:F7)</f>
        <v>1844.72814344931</v>
      </c>
      <c r="G8" s="2" t="n">
        <f aca="false">G3+G6-G2</f>
        <v>382.635245226851</v>
      </c>
      <c r="H8" s="2" t="n">
        <f aca="false">H3+H6-H2</f>
        <v>-37.8705646560352</v>
      </c>
      <c r="I8" s="3" t="n">
        <f aca="false">SUM(I4:I7)</f>
        <v>1694.9310701965</v>
      </c>
    </row>
    <row r="9" customFormat="false" ht="12.75" hidden="false" customHeight="false" outlineLevel="0" collapsed="false">
      <c r="A9" s="0" t="s">
        <v>18</v>
      </c>
      <c r="B9" s="1" t="n">
        <v>938.28</v>
      </c>
    </row>
    <row r="10" customFormat="false" ht="12.75" hidden="false" customHeight="false" outlineLevel="0" collapsed="false">
      <c r="A10" s="0" t="s">
        <v>19</v>
      </c>
      <c r="B10" s="1" t="n">
        <f aca="false">I2+B9-I8</f>
        <v>-42.0983227383447</v>
      </c>
    </row>
    <row r="11" customFormat="false" ht="12.75" hidden="false" customHeight="false" outlineLevel="0" collapsed="false">
      <c r="A11" s="0" t="s">
        <v>35</v>
      </c>
      <c r="C11" s="0" t="s">
        <v>21</v>
      </c>
      <c r="D11" s="2" t="n">
        <f aca="false">G4+G5</f>
        <v>679.688808613145</v>
      </c>
    </row>
    <row r="12" customFormat="false" ht="12.75" hidden="false" customHeight="false" outlineLevel="0" collapsed="false">
      <c r="C12" s="0" t="s">
        <v>22</v>
      </c>
      <c r="D12" s="2" t="n">
        <f aca="false">H4+H5</f>
        <v>-304.150621317766</v>
      </c>
    </row>
    <row r="13" customFormat="false" ht="12.75" hidden="false" customHeight="false" outlineLevel="0" collapsed="false">
      <c r="A13" s="0" t="s">
        <v>36</v>
      </c>
    </row>
    <row r="14" customFormat="false" ht="12.75" hidden="false" customHeight="false" outlineLevel="0" collapsed="false">
      <c r="B14" s="0" t="s">
        <v>24</v>
      </c>
      <c r="C14" s="3" t="n">
        <f aca="false">((H2-H3)^2+(G2-G3)^2)^0.5</f>
        <v>345.116824233451</v>
      </c>
    </row>
    <row r="15" customFormat="false" ht="12.75" hidden="false" customHeight="false" outlineLevel="0" collapsed="false">
      <c r="B15" s="0" t="s">
        <v>25</v>
      </c>
      <c r="C15" s="3" t="n">
        <f aca="false">DEGREES((H2-H3)/C14)</f>
        <v>50.4946317134678</v>
      </c>
    </row>
    <row r="17" customFormat="false" ht="12.7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30</v>
      </c>
      <c r="F17" s="0" t="s">
        <v>10</v>
      </c>
    </row>
    <row r="18" customFormat="false" ht="12.75" hidden="false" customHeight="false" outlineLevel="0" collapsed="false">
      <c r="A18" s="0" t="n">
        <v>6</v>
      </c>
      <c r="B18" s="0" t="n">
        <f aca="false">6.15*A18</f>
        <v>36.9</v>
      </c>
      <c r="C18" s="3" t="n">
        <f aca="false">0.064*B18+B18</f>
        <v>39.2616</v>
      </c>
      <c r="D18" s="3" t="n">
        <f aca="false">F2*B18/(SQRT(F2*F2+J2*J2))</f>
        <v>26.6775826806492</v>
      </c>
      <c r="E18" s="3" t="n">
        <f aca="false">F2*C18/SQRT(F2*F2+J2*J2)</f>
        <v>28.3849479722107</v>
      </c>
      <c r="F18" s="0" t="s">
        <v>11</v>
      </c>
    </row>
    <row r="19" customFormat="false" ht="12.75" hidden="false" customHeight="false" outlineLevel="0" collapsed="false">
      <c r="B19" s="0" t="n">
        <v>13</v>
      </c>
      <c r="C19" s="3" t="n">
        <f aca="false">0.064*B19+B19</f>
        <v>13.832</v>
      </c>
      <c r="D19" s="3" t="n">
        <f aca="false">F3*B19/(SQRT(F3*F3+J3*J3))</f>
        <v>7.21716714283693</v>
      </c>
      <c r="E19" s="3" t="n">
        <f aca="false">F3*C19/SQRT(F3*F3+J3*J3)</f>
        <v>7.6790658399785</v>
      </c>
      <c r="F19" s="0" t="s">
        <v>32</v>
      </c>
    </row>
    <row r="20" customFormat="false" ht="12.75" hidden="false" customHeight="false" outlineLevel="0" collapsed="false">
      <c r="A20" s="0" t="n">
        <v>1.8</v>
      </c>
      <c r="B20" s="0" t="n">
        <f aca="false">6.15*A20</f>
        <v>11.07</v>
      </c>
      <c r="C20" s="3" t="n">
        <f aca="false">0.064*B20+B20</f>
        <v>11.77848</v>
      </c>
      <c r="D20" s="3" t="n">
        <f aca="false">F4*B20/(SQRT(F4*F4+J4*J4))</f>
        <v>5.89560476759593</v>
      </c>
      <c r="E20" s="3" t="n">
        <f aca="false">F4*C20/SQRT(F4*F4+J4*J4)</f>
        <v>6.27292347272207</v>
      </c>
      <c r="F20" s="0" t="s">
        <v>33</v>
      </c>
    </row>
    <row r="21" customFormat="false" ht="12.75" hidden="false" customHeight="false" outlineLevel="0" collapsed="false">
      <c r="A21" s="0" t="n">
        <v>5.82</v>
      </c>
      <c r="B21" s="0" t="n">
        <f aca="false">6.15*A21</f>
        <v>35.793</v>
      </c>
      <c r="C21" s="3" t="n">
        <f aca="false">0.064*B21+B21</f>
        <v>38.083752</v>
      </c>
      <c r="D21" s="3" t="n">
        <f aca="false">F5*B21/(SQRT(F5*F5+J5*J5))</f>
        <v>27.298097663383</v>
      </c>
      <c r="E21" s="3" t="n">
        <f aca="false">F5*C21/SQRT(F5*F5+J5*J5)</f>
        <v>29.0451759138395</v>
      </c>
      <c r="F21" s="0" t="s">
        <v>14</v>
      </c>
    </row>
    <row r="22" customFormat="false" ht="12.75" hidden="false" customHeight="false" outlineLevel="0" collapsed="false">
      <c r="B22" s="0" t="n">
        <v>18</v>
      </c>
      <c r="C22" s="3" t="n">
        <f aca="false">0.064*B22+B22</f>
        <v>19.152</v>
      </c>
      <c r="D22" s="3" t="n">
        <f aca="false">F6*B22/(SQRT(F6*F6+J6*J6))</f>
        <v>16.7637824998859</v>
      </c>
      <c r="E22" s="3" t="n">
        <f aca="false">F6*C22/SQRT(F6*F6+J6*J6)</f>
        <v>17.8366645798786</v>
      </c>
      <c r="F22" s="0" t="s">
        <v>34</v>
      </c>
    </row>
    <row r="23" customFormat="false" ht="12.75" hidden="false" customHeight="false" outlineLevel="0" collapsed="false">
      <c r="F23" s="0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21:51:28Z</dcterms:created>
  <dc:creator>Rolling Anarchy</dc:creator>
  <dc:description/>
  <dc:language>en-US</dc:language>
  <cp:lastModifiedBy>Hanna Heinzelmann</cp:lastModifiedBy>
  <cp:lastPrinted>1999-12-22T21:13:06Z</cp:lastPrinted>
  <cp:revision>0</cp:revision>
  <dc:subject/>
  <dc:title/>
</cp:coreProperties>
</file>