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0">
  <si>
    <t xml:space="preserve">Spur Nr.</t>
  </si>
  <si>
    <t xml:space="preserve">Ladung</t>
  </si>
  <si>
    <t xml:space="preserve">Krümmungsradius</t>
  </si>
  <si>
    <t xml:space="preserve">Radius_korrigiert</t>
  </si>
  <si>
    <t xml:space="preserve">Streuwinkel</t>
  </si>
  <si>
    <t xml:space="preserve">Impuls</t>
  </si>
  <si>
    <t xml:space="preserve">Impuls_x</t>
  </si>
  <si>
    <t xml:space="preserve">Impuls_y</t>
  </si>
  <si>
    <t xml:space="preserve">Gesamtenergie</t>
  </si>
  <si>
    <t xml:space="preserve">Teilchenmasse</t>
  </si>
  <si>
    <t xml:space="preserve">Teilchenart</t>
  </si>
  <si>
    <t xml:space="preserve">K-</t>
  </si>
  <si>
    <t xml:space="preserve">p</t>
  </si>
  <si>
    <t xml:space="preserve">Summe ( ohne K-)</t>
  </si>
  <si>
    <t xml:space="preserve">Protonmasse</t>
  </si>
  <si>
    <t xml:space="preserve">Energiebilanz</t>
  </si>
  <si>
    <t xml:space="preserve">Fehler_Rkorr</t>
  </si>
  <si>
    <t xml:space="preserve">Fehler_p</t>
  </si>
  <si>
    <t xml:space="preserve">Fehler_p+</t>
  </si>
  <si>
    <t xml:space="preserve">Fehler_E</t>
  </si>
  <si>
    <t xml:space="preserve">Fehler_E+</t>
  </si>
  <si>
    <t xml:space="preserve">unbeob</t>
  </si>
  <si>
    <t xml:space="preserve">pi0</t>
  </si>
  <si>
    <t xml:space="preserve">Impulsbetrag von n</t>
  </si>
  <si>
    <t xml:space="preserve">Impulswinkel von n</t>
  </si>
  <si>
    <t xml:space="preserve">pi+</t>
  </si>
  <si>
    <t xml:space="preserve">n</t>
  </si>
  <si>
    <t xml:space="preserve">pi-</t>
  </si>
  <si>
    <t xml:space="preserve">K0</t>
  </si>
  <si>
    <t xml:space="preserve">LAMB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5.41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1" t="n">
        <v>168</v>
      </c>
      <c r="D2" s="1" t="n">
        <f aca="false">0.6*C2</f>
        <v>100.8</v>
      </c>
      <c r="E2" s="1" t="n">
        <v>0</v>
      </c>
      <c r="F2" s="1" t="n">
        <f aca="false">6.15*D2</f>
        <v>619.92</v>
      </c>
      <c r="G2" s="1" t="n">
        <f aca="false">F2*COS(RADIANS(E2))</f>
        <v>619.92</v>
      </c>
      <c r="H2" s="1" t="n">
        <f aca="false">F2*SIN(RADIANS(E2))</f>
        <v>0</v>
      </c>
      <c r="I2" s="1" t="n">
        <f aca="false">SQRT((F2)*(F2)+(J2)*(J2))</f>
        <v>792.471371911945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1" t="n">
        <v>138.8</v>
      </c>
      <c r="D3" s="1" t="n">
        <f aca="false">0.6*C3</f>
        <v>83.28</v>
      </c>
      <c r="E3" s="1" t="n">
        <v>-43</v>
      </c>
      <c r="F3" s="1" t="n">
        <f aca="false">6.15*D3</f>
        <v>512.172</v>
      </c>
      <c r="G3" s="1" t="n">
        <f aca="false">F3*COS(RADIANS(E3))</f>
        <v>374.578888065694</v>
      </c>
      <c r="H3" s="1" t="n">
        <f aca="false">F3*SIN(RADIANS(E3))</f>
        <v>-349.30046406993</v>
      </c>
      <c r="I3" s="1" t="n">
        <f aca="false">SQRT((F3)*(F3)+(J3)*(J3))</f>
        <v>1068.96656448366</v>
      </c>
      <c r="J3" s="1" t="n">
        <v>938.28</v>
      </c>
      <c r="K3" s="0" t="s">
        <v>12</v>
      </c>
    </row>
    <row r="4" customFormat="false" ht="12.75" hidden="false" customHeight="false" outlineLevel="0" collapsed="false">
      <c r="A4" s="0" t="n">
        <v>3</v>
      </c>
      <c r="B4" s="0" t="n">
        <v>-1</v>
      </c>
      <c r="C4" s="1" t="n">
        <v>131</v>
      </c>
      <c r="D4" s="1" t="n">
        <f aca="false">0.6*C4</f>
        <v>78.6</v>
      </c>
      <c r="E4" s="1" t="n">
        <v>56</v>
      </c>
      <c r="F4" s="1" t="n">
        <f aca="false">6.15*D4</f>
        <v>483.39</v>
      </c>
      <c r="G4" s="1" t="n">
        <f aca="false">F4*COS(RADIANS(E4))</f>
        <v>270.308257608724</v>
      </c>
      <c r="H4" s="1" t="n">
        <f aca="false">F4*SIN(RADIANS(E4))</f>
        <v>400.748472197382</v>
      </c>
      <c r="I4" s="1" t="n">
        <f aca="false">SQRT((F4)*(F4)+(J4)*(J4))</f>
        <v>690.92399075441</v>
      </c>
      <c r="J4" s="0" t="n">
        <v>493.67</v>
      </c>
      <c r="K4" s="0" t="s">
        <v>11</v>
      </c>
    </row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B8" s="0" t="s">
        <v>13</v>
      </c>
      <c r="C8" s="1"/>
      <c r="E8" s="1"/>
      <c r="F8" s="1" t="n">
        <f aca="false">SUM(F3:F7)</f>
        <v>995.562</v>
      </c>
      <c r="G8" s="1" t="n">
        <f aca="false">SUM(G3:G7)-G2</f>
        <v>24.9671456744179</v>
      </c>
      <c r="H8" s="1" t="n">
        <f aca="false">SUM(H2:H7)</f>
        <v>51.4480081274516</v>
      </c>
      <c r="I8" s="1" t="n">
        <f aca="false">SUM(I3:I7)</f>
        <v>1759.89055523807</v>
      </c>
      <c r="J8" s="1"/>
    </row>
    <row r="9" customFormat="false" ht="12.75" hidden="false" customHeight="false" outlineLevel="0" collapsed="false">
      <c r="A9" s="0" t="s">
        <v>14</v>
      </c>
      <c r="B9" s="1" t="n">
        <v>938.28</v>
      </c>
    </row>
    <row r="10" customFormat="false" ht="12.75" hidden="false" customHeight="false" outlineLevel="0" collapsed="false">
      <c r="A10" s="0" t="s">
        <v>15</v>
      </c>
      <c r="B10" s="1" t="n">
        <f aca="false">I2+B9-I8</f>
        <v>-29.1391833261255</v>
      </c>
    </row>
    <row r="17" customFormat="false" ht="12.75" hidden="false" customHeight="false" outlineLevel="0" collapsed="false">
      <c r="A17" s="0" t="s">
        <v>16</v>
      </c>
      <c r="B17" s="0" t="s">
        <v>17</v>
      </c>
      <c r="C17" s="0" t="s">
        <v>18</v>
      </c>
      <c r="D17" s="0" t="s">
        <v>19</v>
      </c>
      <c r="E17" s="0" t="s">
        <v>20</v>
      </c>
      <c r="F17" s="0" t="s">
        <v>10</v>
      </c>
    </row>
    <row r="18" customFormat="false" ht="12.75" hidden="false" customHeight="false" outlineLevel="0" collapsed="false">
      <c r="A18" s="0" t="n">
        <v>1.4</v>
      </c>
      <c r="B18" s="0" t="n">
        <f aca="false">6.15*A18</f>
        <v>8.61</v>
      </c>
      <c r="C18" s="2" t="n">
        <f aca="false">0.064*B18+B18</f>
        <v>9.16104</v>
      </c>
      <c r="D18" s="2" t="n">
        <f aca="false">F2*B18/(SQRT(F2*F2+J2*J2))</f>
        <v>6.73527320882586</v>
      </c>
      <c r="E18" s="2" t="n">
        <f aca="false">F2*C18/SQRT(F2*F2+J2*J2)</f>
        <v>7.16633069419072</v>
      </c>
      <c r="F18" s="0" t="s">
        <v>11</v>
      </c>
    </row>
    <row r="19" customFormat="false" ht="12.75" hidden="false" customHeight="false" outlineLevel="0" collapsed="false">
      <c r="A19" s="0" t="n">
        <v>1.2</v>
      </c>
      <c r="B19" s="0" t="n">
        <f aca="false">6.15*A19</f>
        <v>7.38</v>
      </c>
      <c r="C19" s="2" t="n">
        <f aca="false">0.064*B19+B19</f>
        <v>7.85232</v>
      </c>
      <c r="D19" s="2" t="n">
        <f aca="false">F3*B19/(SQRT(F3*F3+J3*J3))</f>
        <v>3.53596593718136</v>
      </c>
      <c r="E19" s="2" t="n">
        <f aca="false">F3*C19/SQRT(F3*F3+J3*J3)</f>
        <v>3.76226775716096</v>
      </c>
      <c r="F19" s="0" t="s">
        <v>12</v>
      </c>
    </row>
    <row r="20" customFormat="false" ht="12.75" hidden="false" customHeight="false" outlineLevel="0" collapsed="false">
      <c r="A20" s="0" t="n">
        <v>0.9</v>
      </c>
      <c r="B20" s="0" t="n">
        <f aca="false">6.15*A20</f>
        <v>5.535</v>
      </c>
      <c r="C20" s="2" t="n">
        <f aca="false">0.064*B20+B20</f>
        <v>5.88924</v>
      </c>
      <c r="D20" s="2" t="n">
        <f aca="false">F4*B20/(SQRT(F4*F4+J4*J4))</f>
        <v>3.87244282410659</v>
      </c>
      <c r="E20" s="2" t="n">
        <f aca="false">F4*C20/SQRT(F4*F4+J4*J4)</f>
        <v>4.12027916484941</v>
      </c>
      <c r="F20" s="0" t="s">
        <v>11</v>
      </c>
    </row>
    <row r="21" customFormat="false" ht="12.75" hidden="false" customHeight="false" outlineLevel="0" collapsed="false">
      <c r="C21" s="2"/>
      <c r="D21" s="2"/>
      <c r="E21" s="2"/>
    </row>
    <row r="22" customFormat="false" ht="12.75" hidden="false" customHeight="false" outlineLevel="0" collapsed="false">
      <c r="C22" s="2"/>
      <c r="D22" s="2"/>
      <c r="E22" s="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8" min="6" style="3" width="11.42"/>
    <col collapsed="false" customWidth="true" hidden="false" outlineLevel="0" max="9" min="9" style="2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1" t="n">
        <v>168</v>
      </c>
      <c r="D2" s="1" t="n">
        <f aca="false">0.6*C2</f>
        <v>100.8</v>
      </c>
      <c r="E2" s="1" t="n">
        <v>0</v>
      </c>
      <c r="F2" s="1" t="n">
        <f aca="false">6.15*D2</f>
        <v>619.92</v>
      </c>
      <c r="G2" s="1" t="n">
        <f aca="false">F2*COS(RADIANS(E2))</f>
        <v>619.92</v>
      </c>
      <c r="H2" s="1" t="n">
        <f aca="false">F2*SIN(RADIANS(E2))</f>
        <v>0</v>
      </c>
      <c r="I2" s="1" t="n">
        <f aca="false">SQRT((F2)*(F2)+(J2)*(J2))</f>
        <v>792.471371911945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1" t="n">
        <v>138.8</v>
      </c>
      <c r="D3" s="1" t="n">
        <f aca="false">0.6*C3</f>
        <v>83.28</v>
      </c>
      <c r="E3" s="1" t="n">
        <v>-43</v>
      </c>
      <c r="F3" s="1" t="n">
        <f aca="false">6.15*D3</f>
        <v>512.172</v>
      </c>
      <c r="G3" s="1" t="n">
        <f aca="false">F3*COS(RADIANS(E3))</f>
        <v>374.578888065694</v>
      </c>
      <c r="H3" s="1" t="n">
        <f aca="false">F3*SIN(RADIANS(E3))</f>
        <v>-349.30046406993</v>
      </c>
      <c r="I3" s="1" t="n">
        <f aca="false">SQRT((F3)*(F3)+(J3)*(J3))</f>
        <v>1068.96656448366</v>
      </c>
      <c r="J3" s="1" t="n">
        <v>938.28</v>
      </c>
      <c r="K3" s="0" t="s">
        <v>12</v>
      </c>
    </row>
    <row r="4" customFormat="false" ht="12.75" hidden="false" customHeight="false" outlineLevel="0" collapsed="false">
      <c r="A4" s="0" t="n">
        <v>3</v>
      </c>
      <c r="B4" s="0" t="n">
        <v>-1</v>
      </c>
      <c r="C4" s="1" t="n">
        <v>131</v>
      </c>
      <c r="D4" s="1" t="n">
        <f aca="false">0.6*C4</f>
        <v>78.6</v>
      </c>
      <c r="E4" s="1" t="n">
        <v>56</v>
      </c>
      <c r="F4" s="1" t="n">
        <f aca="false">6.15*D4</f>
        <v>483.39</v>
      </c>
      <c r="G4" s="1" t="n">
        <f aca="false">F4*COS(RADIANS(E4))</f>
        <v>270.308257608724</v>
      </c>
      <c r="H4" s="1" t="n">
        <f aca="false">F4*SIN(RADIANS(E4))</f>
        <v>400.748472197382</v>
      </c>
      <c r="I4" s="1" t="n">
        <f aca="false">SQRT((F4)*(F4)+(J4)*(J4))</f>
        <v>690.92399075441</v>
      </c>
      <c r="J4" s="0" t="n">
        <v>493.67</v>
      </c>
      <c r="K4" s="0" t="s">
        <v>11</v>
      </c>
    </row>
    <row r="5" customFormat="false" ht="12.75" hidden="false" customHeight="false" outlineLevel="0" collapsed="false">
      <c r="A5" s="0" t="s">
        <v>21</v>
      </c>
      <c r="B5" s="0" t="n">
        <v>0</v>
      </c>
      <c r="E5" s="0" t="n">
        <v>-64.11</v>
      </c>
      <c r="F5" s="3" t="n">
        <v>57.1861513253859</v>
      </c>
      <c r="G5" s="3" t="n">
        <f aca="false">F5*COS(RADIANS(E5))</f>
        <v>24.9700344224926</v>
      </c>
      <c r="H5" s="3" t="n">
        <f aca="false">F5*SIN(RADIANS(E5))</f>
        <v>-51.4466061499636</v>
      </c>
      <c r="I5" s="2" t="n">
        <f aca="false">SQRT((F5)*(F5)+(J5)*(J5))</f>
        <v>146.57577393079</v>
      </c>
      <c r="J5" s="1" t="n">
        <v>134.96</v>
      </c>
      <c r="K5" s="0" t="s">
        <v>22</v>
      </c>
    </row>
    <row r="8" customFormat="false" ht="12.75" hidden="false" customHeight="false" outlineLevel="0" collapsed="false">
      <c r="B8" s="0" t="s">
        <v>13</v>
      </c>
      <c r="F8" s="3" t="n">
        <f aca="false">SUM(F3:F7)</f>
        <v>1052.74815132539</v>
      </c>
      <c r="G8" s="3" t="n">
        <f aca="false">SUM(G3:G7)-G2</f>
        <v>49.9371800969105</v>
      </c>
      <c r="H8" s="3" t="n">
        <f aca="false">SUM(H2:H7)</f>
        <v>0.00140197748805093</v>
      </c>
      <c r="I8" s="2" t="n">
        <f aca="false">SUM(I3:I7)</f>
        <v>1906.46632916886</v>
      </c>
    </row>
    <row r="9" customFormat="false" ht="12.75" hidden="false" customHeight="false" outlineLevel="0" collapsed="false">
      <c r="A9" s="0" t="s">
        <v>14</v>
      </c>
      <c r="B9" s="1" t="n">
        <v>938.28</v>
      </c>
    </row>
    <row r="10" customFormat="false" ht="12.75" hidden="false" customHeight="false" outlineLevel="0" collapsed="false">
      <c r="A10" s="0" t="s">
        <v>15</v>
      </c>
      <c r="B10" s="1" t="n">
        <f aca="false">I2+B9-I8</f>
        <v>-175.714957256915</v>
      </c>
    </row>
    <row r="12" customFormat="false" ht="12.75" hidden="false" customHeight="false" outlineLevel="0" collapsed="false">
      <c r="A12" s="0" t="s">
        <v>23</v>
      </c>
      <c r="C12" s="2" t="n">
        <f aca="false">((H2-H3-H4)^2+(G2-G3-G4)^2)^0.5</f>
        <v>57.1861513253859</v>
      </c>
    </row>
    <row r="13" customFormat="false" ht="12.75" hidden="false" customHeight="false" outlineLevel="0" collapsed="false">
      <c r="A13" s="0" t="s">
        <v>24</v>
      </c>
      <c r="C13" s="1" t="n">
        <f aca="false">DEGREES(ASIN((H2-H3-H4)/C12))</f>
        <v>-64.1132171377263</v>
      </c>
    </row>
    <row r="17" customFormat="false" ht="12.75" hidden="false" customHeight="false" outlineLevel="0" collapsed="false">
      <c r="A17" s="0" t="s">
        <v>16</v>
      </c>
      <c r="B17" s="0" t="s">
        <v>17</v>
      </c>
      <c r="C17" s="0" t="s">
        <v>18</v>
      </c>
      <c r="D17" s="0" t="s">
        <v>19</v>
      </c>
      <c r="E17" s="0" t="s">
        <v>20</v>
      </c>
      <c r="F17" s="0" t="s">
        <v>10</v>
      </c>
    </row>
    <row r="18" customFormat="false" ht="12.75" hidden="false" customHeight="false" outlineLevel="0" collapsed="false">
      <c r="A18" s="0" t="n">
        <v>1.4</v>
      </c>
      <c r="B18" s="0" t="n">
        <f aca="false">6.15*A18</f>
        <v>8.61</v>
      </c>
      <c r="C18" s="2" t="n">
        <f aca="false">0.064*B18+B18</f>
        <v>9.16104</v>
      </c>
      <c r="D18" s="2" t="n">
        <f aca="false">F2*B18/(SQRT(F2*F2+J2*J2))</f>
        <v>6.73527320882586</v>
      </c>
      <c r="E18" s="2" t="n">
        <f aca="false">F2*C18/SQRT(F2*F2+J2*J2)</f>
        <v>7.16633069419072</v>
      </c>
      <c r="F18" s="0" t="s">
        <v>11</v>
      </c>
    </row>
    <row r="19" customFormat="false" ht="12.75" hidden="false" customHeight="false" outlineLevel="0" collapsed="false">
      <c r="A19" s="0" t="n">
        <v>1.2</v>
      </c>
      <c r="B19" s="0" t="n">
        <f aca="false">6.15*A19</f>
        <v>7.38</v>
      </c>
      <c r="C19" s="2" t="n">
        <f aca="false">0.064*B19+B19</f>
        <v>7.85232</v>
      </c>
      <c r="D19" s="2" t="n">
        <f aca="false">F3*B19/(SQRT(F3*F3+J3*J3))</f>
        <v>3.53596593718136</v>
      </c>
      <c r="E19" s="2" t="n">
        <f aca="false">F3*C19/SQRT(F3*F3+J3*J3)</f>
        <v>3.76226775716096</v>
      </c>
      <c r="F19" s="0" t="s">
        <v>12</v>
      </c>
    </row>
    <row r="20" customFormat="false" ht="12.75" hidden="false" customHeight="false" outlineLevel="0" collapsed="false">
      <c r="A20" s="0" t="n">
        <v>0.9</v>
      </c>
      <c r="B20" s="0" t="n">
        <f aca="false">6.15*A20</f>
        <v>5.535</v>
      </c>
      <c r="C20" s="2" t="n">
        <f aca="false">0.064*B20+B20</f>
        <v>5.88924</v>
      </c>
      <c r="D20" s="2" t="n">
        <f aca="false">F4*B20/(SQRT(F4*F4+J4*J4))</f>
        <v>3.87244282410659</v>
      </c>
      <c r="E20" s="2" t="n">
        <f aca="false">F4*C20/SQRT(F4*F4+J4*J4)</f>
        <v>4.12027916484941</v>
      </c>
      <c r="F20" s="0" t="s">
        <v>11</v>
      </c>
    </row>
    <row r="21" customFormat="false" ht="12.75" hidden="false" customHeight="false" outlineLevel="0" collapsed="false">
      <c r="B21" s="0" t="n">
        <v>15</v>
      </c>
      <c r="C21" s="2" t="n">
        <f aca="false">0.064*B21+B21</f>
        <v>15.96</v>
      </c>
      <c r="D21" s="2" t="n">
        <f aca="false">F5*B21/(SQRT(F5*F5+J5*J5))</f>
        <v>5.85221040883483</v>
      </c>
      <c r="E21" s="2" t="n">
        <f aca="false">F5*C21/SQRT(F5*F5+J5*J5)</f>
        <v>6.22675187500026</v>
      </c>
      <c r="F21" s="0" t="s">
        <v>22</v>
      </c>
    </row>
    <row r="22" customFormat="false" ht="12.75" hidden="false" customHeight="false" outlineLevel="0" collapsed="false">
      <c r="C22" s="2"/>
      <c r="D22" s="2"/>
      <c r="E22" s="2"/>
      <c r="F22" s="0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1" t="n">
        <v>168</v>
      </c>
      <c r="D2" s="1" t="n">
        <f aca="false">0.6*C2</f>
        <v>100.8</v>
      </c>
      <c r="E2" s="1" t="n">
        <v>0</v>
      </c>
      <c r="F2" s="1" t="n">
        <f aca="false">6.15*D2</f>
        <v>619.92</v>
      </c>
      <c r="G2" s="1" t="n">
        <f aca="false">F2*COS(RADIANS(E2))</f>
        <v>619.92</v>
      </c>
      <c r="H2" s="1" t="n">
        <f aca="false">F2*SIN(RADIANS(E2))</f>
        <v>0</v>
      </c>
      <c r="I2" s="1" t="n">
        <f aca="false">SQRT((F2)*(F2)+(J2)*(J2))</f>
        <v>792.471371911945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1" t="n">
        <v>138.8</v>
      </c>
      <c r="D3" s="1" t="n">
        <f aca="false">0.6*C3</f>
        <v>83.28</v>
      </c>
      <c r="E3" s="1" t="n">
        <v>-43</v>
      </c>
      <c r="F3" s="1" t="n">
        <f aca="false">6.15*D3</f>
        <v>512.172</v>
      </c>
      <c r="G3" s="1" t="n">
        <f aca="false">F3*COS(RADIANS(E3))</f>
        <v>374.578888065694</v>
      </c>
      <c r="H3" s="1" t="n">
        <f aca="false">F3*SIN(RADIANS(E3))</f>
        <v>-349.30046406993</v>
      </c>
      <c r="I3" s="1" t="n">
        <f aca="false">SQRT((F3)*(F3)+(J3)*(J3))</f>
        <v>530.848323425816</v>
      </c>
      <c r="J3" s="1" t="n">
        <v>139.57</v>
      </c>
      <c r="K3" s="0" t="s">
        <v>25</v>
      </c>
    </row>
    <row r="4" customFormat="false" ht="12.75" hidden="false" customHeight="false" outlineLevel="0" collapsed="false">
      <c r="A4" s="0" t="n">
        <v>3</v>
      </c>
      <c r="B4" s="0" t="n">
        <v>-1</v>
      </c>
      <c r="C4" s="1" t="n">
        <v>131</v>
      </c>
      <c r="D4" s="1" t="n">
        <f aca="false">0.6*C4</f>
        <v>78.6</v>
      </c>
      <c r="E4" s="1" t="n">
        <v>56</v>
      </c>
      <c r="F4" s="1" t="n">
        <f aca="false">6.15*D4</f>
        <v>483.39</v>
      </c>
      <c r="G4" s="1" t="n">
        <f aca="false">F4*COS(RADIANS(E4))</f>
        <v>270.308257608724</v>
      </c>
      <c r="H4" s="1" t="n">
        <f aca="false">F4*SIN(RADIANS(E4))</f>
        <v>400.748472197382</v>
      </c>
      <c r="I4" s="1" t="n">
        <f aca="false">SQRT((F4)*(F4)+(J4)*(J4))</f>
        <v>690.92399075441</v>
      </c>
      <c r="J4" s="0" t="n">
        <v>493.67</v>
      </c>
      <c r="K4" s="0" t="s">
        <v>11</v>
      </c>
    </row>
    <row r="5" customFormat="false" ht="12.75" hidden="false" customHeight="false" outlineLevel="0" collapsed="false">
      <c r="A5" s="0" t="s">
        <v>21</v>
      </c>
      <c r="B5" s="0" t="n">
        <v>0</v>
      </c>
      <c r="E5" s="0" t="n">
        <v>-64.11</v>
      </c>
      <c r="F5" s="3" t="n">
        <v>57.1861513253859</v>
      </c>
      <c r="G5" s="3" t="n">
        <f aca="false">F5*COS(RADIANS(E5))</f>
        <v>24.9700344224926</v>
      </c>
      <c r="H5" s="3" t="n">
        <f aca="false">F5*SIN(RADIANS(E5))</f>
        <v>-51.4466061499636</v>
      </c>
      <c r="I5" s="2" t="n">
        <f aca="false">SQRT((F5)*(F5)+(J5)*(J5))</f>
        <v>941.308685184308</v>
      </c>
      <c r="J5" s="0" t="n">
        <v>939.57</v>
      </c>
      <c r="K5" s="0" t="s">
        <v>26</v>
      </c>
    </row>
    <row r="6" customFormat="false" ht="12.75" hidden="false" customHeight="false" outlineLevel="0" collapsed="false">
      <c r="F6" s="3"/>
      <c r="G6" s="3"/>
      <c r="H6" s="3"/>
      <c r="I6" s="2"/>
    </row>
    <row r="7" customFormat="false" ht="12.75" hidden="false" customHeight="false" outlineLevel="0" collapsed="false">
      <c r="F7" s="3"/>
      <c r="G7" s="3"/>
      <c r="H7" s="3"/>
      <c r="I7" s="2"/>
    </row>
    <row r="8" customFormat="false" ht="12.75" hidden="false" customHeight="false" outlineLevel="0" collapsed="false">
      <c r="B8" s="0" t="s">
        <v>13</v>
      </c>
      <c r="F8" s="3" t="n">
        <f aca="false">SUM(F3:F7)</f>
        <v>1052.74815132539</v>
      </c>
      <c r="G8" s="3" t="n">
        <f aca="false">SUM(G3:G7)-G2</f>
        <v>49.9371800969105</v>
      </c>
      <c r="H8" s="3" t="n">
        <f aca="false">SUM(H2:H7)</f>
        <v>0.00140197748805093</v>
      </c>
      <c r="I8" s="2" t="n">
        <f aca="false">SUM(I3:I7)</f>
        <v>2163.08099936453</v>
      </c>
    </row>
    <row r="9" customFormat="false" ht="12.75" hidden="false" customHeight="false" outlineLevel="0" collapsed="false">
      <c r="A9" s="0" t="s">
        <v>14</v>
      </c>
      <c r="B9" s="1" t="n">
        <v>938.28</v>
      </c>
      <c r="F9" s="3"/>
      <c r="G9" s="3"/>
      <c r="H9" s="3"/>
      <c r="I9" s="2"/>
    </row>
    <row r="10" customFormat="false" ht="12.75" hidden="false" customHeight="false" outlineLevel="0" collapsed="false">
      <c r="A10" s="0" t="s">
        <v>15</v>
      </c>
      <c r="B10" s="1" t="n">
        <f aca="false">I2+B9-I8</f>
        <v>-432.329627452589</v>
      </c>
      <c r="F10" s="3"/>
      <c r="G10" s="3"/>
      <c r="H10" s="3"/>
      <c r="I10" s="2"/>
    </row>
    <row r="11" customFormat="false" ht="12.75" hidden="false" customHeight="false" outlineLevel="0" collapsed="false">
      <c r="F11" s="3"/>
      <c r="G11" s="3"/>
      <c r="H11" s="3"/>
      <c r="I11" s="2"/>
    </row>
    <row r="12" customFormat="false" ht="12.75" hidden="false" customHeight="false" outlineLevel="0" collapsed="false">
      <c r="A12" s="0" t="s">
        <v>23</v>
      </c>
      <c r="C12" s="2" t="n">
        <f aca="false">((H2-H3-H4)^2+(G2-G3-G4)^2)^0.5</f>
        <v>57.1861513253859</v>
      </c>
    </row>
    <row r="13" customFormat="false" ht="12.75" hidden="false" customHeight="false" outlineLevel="0" collapsed="false">
      <c r="A13" s="0" t="s">
        <v>24</v>
      </c>
      <c r="C13" s="1" t="n">
        <f aca="false">DEGREES(ASIN((H2-H3-H4)/C12))</f>
        <v>-64.1132171377263</v>
      </c>
    </row>
    <row r="17" customFormat="false" ht="12.75" hidden="false" customHeight="false" outlineLevel="0" collapsed="false">
      <c r="A17" s="0" t="s">
        <v>16</v>
      </c>
      <c r="B17" s="0" t="s">
        <v>17</v>
      </c>
      <c r="C17" s="0" t="s">
        <v>18</v>
      </c>
      <c r="D17" s="0" t="s">
        <v>19</v>
      </c>
      <c r="E17" s="0" t="s">
        <v>20</v>
      </c>
      <c r="F17" s="0" t="s">
        <v>10</v>
      </c>
    </row>
    <row r="18" customFormat="false" ht="12.75" hidden="false" customHeight="false" outlineLevel="0" collapsed="false">
      <c r="A18" s="0" t="n">
        <v>1.4</v>
      </c>
      <c r="B18" s="0" t="n">
        <f aca="false">6.15*A18</f>
        <v>8.61</v>
      </c>
      <c r="C18" s="2" t="n">
        <f aca="false">0.064*B18+B18</f>
        <v>9.16104</v>
      </c>
      <c r="D18" s="2" t="n">
        <f aca="false">F2*B18/(SQRT(F2*F2+J2*J2))</f>
        <v>6.73527320882586</v>
      </c>
      <c r="E18" s="2" t="n">
        <f aca="false">F2*C18/SQRT(F2*F2+J2*J2)</f>
        <v>7.16633069419072</v>
      </c>
      <c r="F18" s="0" t="s">
        <v>11</v>
      </c>
    </row>
    <row r="19" customFormat="false" ht="12.75" hidden="false" customHeight="false" outlineLevel="0" collapsed="false">
      <c r="A19" s="0" t="n">
        <v>1.2</v>
      </c>
      <c r="B19" s="0" t="n">
        <f aca="false">6.15*A19</f>
        <v>7.38</v>
      </c>
      <c r="C19" s="2" t="n">
        <f aca="false">0.064*B19+B19</f>
        <v>7.85232</v>
      </c>
      <c r="D19" s="2" t="n">
        <f aca="false">F3*B19/(SQRT(F3*F3+J3*J3))</f>
        <v>7.1203565937761</v>
      </c>
      <c r="E19" s="2" t="n">
        <f aca="false">F3*C19/SQRT(F3*F3+J3*J3)</f>
        <v>7.57605941577777</v>
      </c>
      <c r="F19" s="0" t="s">
        <v>25</v>
      </c>
    </row>
    <row r="20" customFormat="false" ht="12.75" hidden="false" customHeight="false" outlineLevel="0" collapsed="false">
      <c r="A20" s="0" t="n">
        <v>0.9</v>
      </c>
      <c r="B20" s="0" t="n">
        <f aca="false">6.15*A20</f>
        <v>5.535</v>
      </c>
      <c r="C20" s="2" t="n">
        <f aca="false">0.064*B20+B20</f>
        <v>5.88924</v>
      </c>
      <c r="D20" s="2" t="n">
        <f aca="false">F4*B20/(SQRT(F4*F4+J4*J4))</f>
        <v>3.87244282410659</v>
      </c>
      <c r="E20" s="2" t="n">
        <f aca="false">F4*C20/SQRT(F4*F4+J4*J4)</f>
        <v>4.12027916484941</v>
      </c>
      <c r="F20" s="0" t="s">
        <v>11</v>
      </c>
    </row>
    <row r="21" customFormat="false" ht="12.75" hidden="false" customHeight="false" outlineLevel="0" collapsed="false">
      <c r="B21" s="0" t="n">
        <v>15</v>
      </c>
      <c r="C21" s="2" t="n">
        <f aca="false">0.064*B21+B21</f>
        <v>15.96</v>
      </c>
      <c r="D21" s="2" t="n">
        <f aca="false">F5*B21/(SQRT(F5*F5+J5*J5))</f>
        <v>0.911276272472545</v>
      </c>
      <c r="E21" s="2" t="n">
        <f aca="false">F5*C21/SQRT(F5*F5+J5*J5)</f>
        <v>0.969597953910788</v>
      </c>
      <c r="F21" s="0" t="s">
        <v>26</v>
      </c>
    </row>
    <row r="22" customFormat="false" ht="12.75" hidden="false" customHeight="false" outlineLevel="0" collapsed="false">
      <c r="C22" s="2"/>
      <c r="D22" s="2"/>
      <c r="E22" s="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1" t="n">
        <v>168</v>
      </c>
      <c r="D2" s="1" t="n">
        <f aca="false">0.6*C2</f>
        <v>100.8</v>
      </c>
      <c r="E2" s="1" t="n">
        <v>0</v>
      </c>
      <c r="F2" s="1" t="n">
        <f aca="false">6.15*D2</f>
        <v>619.92</v>
      </c>
      <c r="G2" s="1" t="n">
        <f aca="false">F2*COS(RADIANS(E2))</f>
        <v>619.92</v>
      </c>
      <c r="H2" s="1" t="n">
        <f aca="false">F2*SIN(RADIANS(E2))</f>
        <v>0</v>
      </c>
      <c r="I2" s="1" t="n">
        <f aca="false">SQRT((F2)*(F2)+(J2)*(J2))</f>
        <v>792.471371911945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1" t="n">
        <v>138.8</v>
      </c>
      <c r="D3" s="1" t="n">
        <f aca="false">0.6*C3</f>
        <v>83.28</v>
      </c>
      <c r="E3" s="1" t="n">
        <v>-43</v>
      </c>
      <c r="F3" s="1" t="n">
        <f aca="false">6.15*D3</f>
        <v>512.172</v>
      </c>
      <c r="G3" s="1" t="n">
        <f aca="false">F3*COS(RADIANS(E3))</f>
        <v>374.578888065694</v>
      </c>
      <c r="H3" s="1" t="n">
        <f aca="false">F3*SIN(RADIANS(E3))</f>
        <v>-349.30046406993</v>
      </c>
      <c r="I3" s="1" t="n">
        <f aca="false">SQRT((F3)*(F3)+(J3)*(J3))</f>
        <v>1068.96656448366</v>
      </c>
      <c r="J3" s="1" t="n">
        <v>938.28</v>
      </c>
      <c r="K3" s="0" t="s">
        <v>12</v>
      </c>
    </row>
    <row r="4" customFormat="false" ht="12.75" hidden="false" customHeight="false" outlineLevel="0" collapsed="false">
      <c r="A4" s="0" t="n">
        <v>3</v>
      </c>
      <c r="B4" s="0" t="n">
        <v>-1</v>
      </c>
      <c r="C4" s="1" t="n">
        <v>131</v>
      </c>
      <c r="D4" s="1" t="n">
        <f aca="false">0.6*C4</f>
        <v>78.6</v>
      </c>
      <c r="E4" s="1" t="n">
        <v>56</v>
      </c>
      <c r="F4" s="1" t="n">
        <f aca="false">6.15*D4</f>
        <v>483.39</v>
      </c>
      <c r="G4" s="1" t="n">
        <f aca="false">F4*COS(RADIANS(E4))</f>
        <v>270.308257608724</v>
      </c>
      <c r="H4" s="1" t="n">
        <f aca="false">F4*SIN(RADIANS(E4))</f>
        <v>400.748472197382</v>
      </c>
      <c r="I4" s="1" t="n">
        <f aca="false">SQRT((F4)*(F4)+(J4)*(J4))</f>
        <v>503.135843485634</v>
      </c>
      <c r="J4" s="1" t="n">
        <v>139.57</v>
      </c>
      <c r="K4" s="0" t="s">
        <v>27</v>
      </c>
    </row>
    <row r="5" customFormat="false" ht="12.75" hidden="false" customHeight="false" outlineLevel="0" collapsed="false">
      <c r="A5" s="0" t="s">
        <v>21</v>
      </c>
      <c r="B5" s="0" t="n">
        <v>0</v>
      </c>
      <c r="E5" s="0" t="n">
        <v>-64.11</v>
      </c>
      <c r="F5" s="3" t="n">
        <v>57.1861513253859</v>
      </c>
      <c r="G5" s="3" t="n">
        <f aca="false">F5*COS(RADIANS(E5))</f>
        <v>24.9700344224926</v>
      </c>
      <c r="H5" s="3" t="n">
        <f aca="false">F5*SIN(RADIANS(E5))</f>
        <v>-51.4466061499636</v>
      </c>
      <c r="I5" s="2" t="n">
        <f aca="false">SQRT((F5)*(F5)+(J5)*(J5))</f>
        <v>500.994465342093</v>
      </c>
      <c r="J5" s="0" t="n">
        <v>497.72</v>
      </c>
      <c r="K5" s="0" t="s">
        <v>28</v>
      </c>
    </row>
    <row r="6" customFormat="false" ht="12.75" hidden="false" customHeight="false" outlineLevel="0" collapsed="false">
      <c r="F6" s="3"/>
      <c r="G6" s="3"/>
      <c r="H6" s="3"/>
      <c r="I6" s="2"/>
    </row>
    <row r="7" customFormat="false" ht="12.75" hidden="false" customHeight="false" outlineLevel="0" collapsed="false">
      <c r="F7" s="3"/>
      <c r="G7" s="3"/>
      <c r="H7" s="3"/>
      <c r="I7" s="2"/>
    </row>
    <row r="8" customFormat="false" ht="12.75" hidden="false" customHeight="false" outlineLevel="0" collapsed="false">
      <c r="B8" s="0" t="s">
        <v>13</v>
      </c>
      <c r="F8" s="3" t="n">
        <f aca="false">SUM(F3:F7)</f>
        <v>1052.74815132539</v>
      </c>
      <c r="G8" s="3" t="n">
        <f aca="false">SUM(G3:G7)-G2</f>
        <v>49.9371800969105</v>
      </c>
      <c r="H8" s="3" t="n">
        <f aca="false">SUM(H2:H7)</f>
        <v>0.00140197748805093</v>
      </c>
      <c r="I8" s="2" t="n">
        <f aca="false">SUM(I3:I7)</f>
        <v>2073.09687331139</v>
      </c>
    </row>
    <row r="9" customFormat="false" ht="12.75" hidden="false" customHeight="false" outlineLevel="0" collapsed="false">
      <c r="A9" s="0" t="s">
        <v>14</v>
      </c>
      <c r="B9" s="1" t="n">
        <v>938.28</v>
      </c>
      <c r="F9" s="3"/>
      <c r="G9" s="3"/>
      <c r="H9" s="3"/>
      <c r="I9" s="2"/>
    </row>
    <row r="10" customFormat="false" ht="12.75" hidden="false" customHeight="false" outlineLevel="0" collapsed="false">
      <c r="A10" s="0" t="s">
        <v>15</v>
      </c>
      <c r="B10" s="1" t="n">
        <f aca="false">I2+B9-I8</f>
        <v>-342.345501399442</v>
      </c>
      <c r="F10" s="3"/>
      <c r="G10" s="3"/>
      <c r="H10" s="3"/>
      <c r="I10" s="2"/>
    </row>
    <row r="11" customFormat="false" ht="12.75" hidden="false" customHeight="false" outlineLevel="0" collapsed="false">
      <c r="F11" s="3"/>
      <c r="G11" s="3"/>
      <c r="H11" s="3"/>
      <c r="I11" s="2"/>
    </row>
    <row r="12" customFormat="false" ht="12.75" hidden="false" customHeight="false" outlineLevel="0" collapsed="false">
      <c r="A12" s="0" t="s">
        <v>23</v>
      </c>
      <c r="C12" s="2" t="n">
        <f aca="false">((H2-H3-H4)^2+(G2-G3-G4)^2)^0.5</f>
        <v>57.1861513253859</v>
      </c>
    </row>
    <row r="13" customFormat="false" ht="12.75" hidden="false" customHeight="false" outlineLevel="0" collapsed="false">
      <c r="A13" s="0" t="s">
        <v>24</v>
      </c>
      <c r="C13" s="1" t="n">
        <f aca="false">DEGREES(ASIN((H2-H3-H4)/C12))</f>
        <v>-64.1132171377263</v>
      </c>
    </row>
    <row r="17" customFormat="false" ht="12.75" hidden="false" customHeight="false" outlineLevel="0" collapsed="false">
      <c r="A17" s="0" t="s">
        <v>16</v>
      </c>
      <c r="B17" s="0" t="s">
        <v>17</v>
      </c>
      <c r="C17" s="0" t="s">
        <v>18</v>
      </c>
      <c r="D17" s="0" t="s">
        <v>19</v>
      </c>
      <c r="E17" s="0" t="s">
        <v>20</v>
      </c>
      <c r="F17" s="0" t="s">
        <v>10</v>
      </c>
    </row>
    <row r="18" customFormat="false" ht="12.75" hidden="false" customHeight="false" outlineLevel="0" collapsed="false">
      <c r="A18" s="0" t="n">
        <v>1.4</v>
      </c>
      <c r="B18" s="0" t="n">
        <f aca="false">6.15*A18</f>
        <v>8.61</v>
      </c>
      <c r="C18" s="2" t="n">
        <f aca="false">0.064*B18+B18</f>
        <v>9.16104</v>
      </c>
      <c r="D18" s="2" t="n">
        <f aca="false">F2*B18/(SQRT(F2*F2+J2*J2))</f>
        <v>6.73527320882586</v>
      </c>
      <c r="E18" s="2" t="n">
        <f aca="false">F2*C18/SQRT(F2*F2+J2*J2)</f>
        <v>7.16633069419072</v>
      </c>
      <c r="F18" s="0" t="s">
        <v>11</v>
      </c>
    </row>
    <row r="19" customFormat="false" ht="12.75" hidden="false" customHeight="false" outlineLevel="0" collapsed="false">
      <c r="A19" s="0" t="n">
        <v>1.2</v>
      </c>
      <c r="B19" s="0" t="n">
        <f aca="false">6.15*A19</f>
        <v>7.38</v>
      </c>
      <c r="C19" s="2" t="n">
        <f aca="false">0.064*B19+B19</f>
        <v>7.85232</v>
      </c>
      <c r="D19" s="2" t="n">
        <f aca="false">F3*B19/(SQRT(F3*F3+J3*J3))</f>
        <v>3.53596593718136</v>
      </c>
      <c r="E19" s="2" t="n">
        <f aca="false">F3*C19/SQRT(F3*F3+J3*J3)</f>
        <v>3.76226775716096</v>
      </c>
      <c r="F19" s="0" t="s">
        <v>12</v>
      </c>
    </row>
    <row r="20" customFormat="false" ht="12.75" hidden="false" customHeight="false" outlineLevel="0" collapsed="false">
      <c r="A20" s="0" t="n">
        <v>0.9</v>
      </c>
      <c r="B20" s="0" t="n">
        <f aca="false">6.15*A20</f>
        <v>5.535</v>
      </c>
      <c r="C20" s="2" t="n">
        <f aca="false">0.064*B20+B20</f>
        <v>5.88924</v>
      </c>
      <c r="D20" s="2" t="n">
        <f aca="false">F4*B20/(SQRT(F4*F4+J4*J4))</f>
        <v>5.31777587433283</v>
      </c>
      <c r="E20" s="2" t="n">
        <f aca="false">F4*C20/SQRT(F4*F4+J4*J4)</f>
        <v>5.65811353029013</v>
      </c>
      <c r="F20" s="0" t="s">
        <v>27</v>
      </c>
    </row>
    <row r="21" customFormat="false" ht="12.75" hidden="false" customHeight="false" outlineLevel="0" collapsed="false">
      <c r="B21" s="0" t="n">
        <v>15</v>
      </c>
      <c r="C21" s="2" t="n">
        <f aca="false">0.064*B21+B21</f>
        <v>15.96</v>
      </c>
      <c r="D21" s="2" t="n">
        <f aca="false">F5*B21/(SQRT(F5*F5+J5*J5))</f>
        <v>1.71217913414485</v>
      </c>
      <c r="E21" s="2" t="n">
        <f aca="false">F5*C21/SQRT(F5*F5+J5*J5)</f>
        <v>1.82175859873012</v>
      </c>
      <c r="F21" s="0" t="s">
        <v>28</v>
      </c>
    </row>
    <row r="22" customFormat="false" ht="12.75" hidden="false" customHeight="false" outlineLevel="0" collapsed="false">
      <c r="C22" s="2"/>
      <c r="D22" s="2"/>
      <c r="E22" s="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1" t="n">
        <v>168</v>
      </c>
      <c r="D2" s="1" t="n">
        <f aca="false">0.6*C2</f>
        <v>100.8</v>
      </c>
      <c r="E2" s="1" t="n">
        <v>0</v>
      </c>
      <c r="F2" s="1" t="n">
        <f aca="false">6.15*D2</f>
        <v>619.92</v>
      </c>
      <c r="G2" s="1" t="n">
        <f aca="false">F2*COS(RADIANS(E2))</f>
        <v>619.92</v>
      </c>
      <c r="H2" s="1" t="n">
        <f aca="false">F2*SIN(RADIANS(E2))</f>
        <v>0</v>
      </c>
      <c r="I2" s="1" t="n">
        <f aca="false">SQRT((F2)*(F2)+(J2)*(J2))</f>
        <v>792.471371911945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1" t="n">
        <v>138.8</v>
      </c>
      <c r="D3" s="1" t="n">
        <f aca="false">0.6*C3</f>
        <v>83.28</v>
      </c>
      <c r="E3" s="1" t="n">
        <v>-43</v>
      </c>
      <c r="F3" s="1" t="n">
        <f aca="false">6.15*D3</f>
        <v>512.172</v>
      </c>
      <c r="G3" s="1" t="n">
        <f aca="false">F3*COS(RADIANS(E3))</f>
        <v>374.578888065694</v>
      </c>
      <c r="H3" s="1" t="n">
        <f aca="false">F3*SIN(RADIANS(E3))</f>
        <v>-349.30046406993</v>
      </c>
      <c r="I3" s="1" t="n">
        <f aca="false">SQRT((F3)*(F3)+(J3)*(J3))</f>
        <v>530.848323425816</v>
      </c>
      <c r="J3" s="1" t="n">
        <v>139.57</v>
      </c>
      <c r="K3" s="0" t="s">
        <v>25</v>
      </c>
    </row>
    <row r="4" customFormat="false" ht="12.75" hidden="false" customHeight="false" outlineLevel="0" collapsed="false">
      <c r="A4" s="0" t="n">
        <v>3</v>
      </c>
      <c r="B4" s="0" t="n">
        <v>-1</v>
      </c>
      <c r="C4" s="1" t="n">
        <v>131</v>
      </c>
      <c r="D4" s="1" t="n">
        <f aca="false">0.6*C4</f>
        <v>78.6</v>
      </c>
      <c r="E4" s="1" t="n">
        <v>56</v>
      </c>
      <c r="F4" s="1" t="n">
        <f aca="false">6.15*D4</f>
        <v>483.39</v>
      </c>
      <c r="G4" s="1" t="n">
        <f aca="false">F4*COS(RADIANS(E4))</f>
        <v>270.308257608724</v>
      </c>
      <c r="H4" s="1" t="n">
        <f aca="false">F4*SIN(RADIANS(E4))</f>
        <v>400.748472197382</v>
      </c>
      <c r="I4" s="1" t="n">
        <f aca="false">SQRT((F4)*(F4)+(J4)*(J4))</f>
        <v>503.135843485634</v>
      </c>
      <c r="J4" s="1" t="n">
        <v>139.57</v>
      </c>
      <c r="K4" s="0" t="s">
        <v>27</v>
      </c>
    </row>
    <row r="5" customFormat="false" ht="12.75" hidden="false" customHeight="false" outlineLevel="0" collapsed="false">
      <c r="A5" s="0" t="s">
        <v>21</v>
      </c>
      <c r="B5" s="0" t="n">
        <v>0</v>
      </c>
      <c r="E5" s="0" t="n">
        <v>-64.11</v>
      </c>
      <c r="F5" s="3" t="n">
        <v>57.1861513253859</v>
      </c>
      <c r="G5" s="3" t="n">
        <f aca="false">F5*COS(RADIANS(E5))</f>
        <v>24.9700344224926</v>
      </c>
      <c r="H5" s="3" t="n">
        <f aca="false">F5*SIN(RADIANS(E5))</f>
        <v>-51.4466061499636</v>
      </c>
      <c r="I5" s="2" t="n">
        <f aca="false">SQRT((F5)*(F5)+(J5)*(J5))</f>
        <v>1117.06473219031</v>
      </c>
      <c r="J5" s="0" t="n">
        <v>1115.6</v>
      </c>
      <c r="K5" s="0" t="s">
        <v>29</v>
      </c>
    </row>
    <row r="6" customFormat="false" ht="12.75" hidden="false" customHeight="false" outlineLevel="0" collapsed="false">
      <c r="F6" s="3"/>
      <c r="G6" s="3"/>
      <c r="H6" s="3"/>
      <c r="I6" s="2"/>
    </row>
    <row r="7" customFormat="false" ht="12.75" hidden="false" customHeight="false" outlineLevel="0" collapsed="false">
      <c r="F7" s="3"/>
      <c r="G7" s="3"/>
      <c r="H7" s="3"/>
      <c r="I7" s="2"/>
    </row>
    <row r="8" customFormat="false" ht="12.75" hidden="false" customHeight="false" outlineLevel="0" collapsed="false">
      <c r="B8" s="0" t="s">
        <v>13</v>
      </c>
      <c r="F8" s="3" t="n">
        <f aca="false">SUM(F3:F7)</f>
        <v>1052.74815132539</v>
      </c>
      <c r="G8" s="3" t="n">
        <f aca="false">SUM(G3:G7)-G2</f>
        <v>49.9371800969105</v>
      </c>
      <c r="H8" s="3" t="n">
        <f aca="false">SUM(H2:H7)</f>
        <v>0.00140197748805093</v>
      </c>
      <c r="I8" s="2" t="n">
        <f aca="false">SUM(I3:I7)</f>
        <v>2151.04889910176</v>
      </c>
    </row>
    <row r="9" customFormat="false" ht="12.75" hidden="false" customHeight="false" outlineLevel="0" collapsed="false">
      <c r="A9" s="0" t="s">
        <v>14</v>
      </c>
      <c r="B9" s="1" t="n">
        <v>938.28</v>
      </c>
      <c r="F9" s="3"/>
      <c r="G9" s="3"/>
      <c r="H9" s="3"/>
      <c r="I9" s="2"/>
    </row>
    <row r="10" customFormat="false" ht="12.75" hidden="false" customHeight="false" outlineLevel="0" collapsed="false">
      <c r="A10" s="0" t="s">
        <v>15</v>
      </c>
      <c r="B10" s="1" t="n">
        <f aca="false">I2+B9-I8</f>
        <v>-420.297527189815</v>
      </c>
      <c r="F10" s="3"/>
      <c r="G10" s="3"/>
      <c r="H10" s="3"/>
      <c r="I10" s="2"/>
    </row>
    <row r="11" customFormat="false" ht="12.75" hidden="false" customHeight="false" outlineLevel="0" collapsed="false">
      <c r="F11" s="3"/>
      <c r="G11" s="3"/>
      <c r="H11" s="3"/>
      <c r="I11" s="2"/>
    </row>
    <row r="12" customFormat="false" ht="12.75" hidden="false" customHeight="false" outlineLevel="0" collapsed="false">
      <c r="A12" s="0" t="s">
        <v>23</v>
      </c>
      <c r="C12" s="2" t="n">
        <f aca="false">((H2-H3-H4)^2+(G2-G3-G4)^2)^0.5</f>
        <v>57.1861513253859</v>
      </c>
    </row>
    <row r="13" customFormat="false" ht="12.75" hidden="false" customHeight="false" outlineLevel="0" collapsed="false">
      <c r="A13" s="0" t="s">
        <v>24</v>
      </c>
      <c r="C13" s="1" t="n">
        <f aca="false">DEGREES(ASIN((H2-H3-H4)/C12))</f>
        <v>-64.1132171377263</v>
      </c>
    </row>
    <row r="17" customFormat="false" ht="12.75" hidden="false" customHeight="false" outlineLevel="0" collapsed="false">
      <c r="A17" s="0" t="s">
        <v>16</v>
      </c>
      <c r="B17" s="0" t="s">
        <v>17</v>
      </c>
      <c r="C17" s="0" t="s">
        <v>18</v>
      </c>
      <c r="D17" s="0" t="s">
        <v>19</v>
      </c>
      <c r="E17" s="0" t="s">
        <v>20</v>
      </c>
      <c r="F17" s="0" t="s">
        <v>10</v>
      </c>
    </row>
    <row r="18" customFormat="false" ht="12.75" hidden="false" customHeight="false" outlineLevel="0" collapsed="false">
      <c r="A18" s="0" t="n">
        <v>1.4</v>
      </c>
      <c r="B18" s="0" t="n">
        <f aca="false">6.15*A18</f>
        <v>8.61</v>
      </c>
      <c r="C18" s="2" t="n">
        <f aca="false">0.064*B18+B18</f>
        <v>9.16104</v>
      </c>
      <c r="D18" s="2" t="n">
        <f aca="false">F2*B18/(SQRT(F2*F2+J2*J2))</f>
        <v>6.73527320882586</v>
      </c>
      <c r="E18" s="2" t="n">
        <f aca="false">F2*C18/SQRT(F2*F2+J2*J2)</f>
        <v>7.16633069419072</v>
      </c>
      <c r="F18" s="0" t="s">
        <v>11</v>
      </c>
    </row>
    <row r="19" customFormat="false" ht="12.75" hidden="false" customHeight="false" outlineLevel="0" collapsed="false">
      <c r="A19" s="0" t="n">
        <v>1.2</v>
      </c>
      <c r="B19" s="0" t="n">
        <f aca="false">6.15*A19</f>
        <v>7.38</v>
      </c>
      <c r="C19" s="2" t="n">
        <f aca="false">0.064*B19+B19</f>
        <v>7.85232</v>
      </c>
      <c r="D19" s="2" t="n">
        <f aca="false">F3*B19/(SQRT(F3*F3+J3*J3))</f>
        <v>7.1203565937761</v>
      </c>
      <c r="E19" s="2" t="n">
        <f aca="false">F3*C19/SQRT(F3*F3+J3*J3)</f>
        <v>7.57605941577777</v>
      </c>
      <c r="F19" s="0" t="s">
        <v>25</v>
      </c>
    </row>
    <row r="20" customFormat="false" ht="12.75" hidden="false" customHeight="false" outlineLevel="0" collapsed="false">
      <c r="A20" s="0" t="n">
        <v>0.9</v>
      </c>
      <c r="B20" s="0" t="n">
        <f aca="false">6.15*A20</f>
        <v>5.535</v>
      </c>
      <c r="C20" s="2" t="n">
        <f aca="false">0.064*B20+B20</f>
        <v>5.88924</v>
      </c>
      <c r="D20" s="2" t="n">
        <f aca="false">F4*B20/(SQRT(F4*F4+J4*J4))</f>
        <v>5.31777587433283</v>
      </c>
      <c r="E20" s="2" t="n">
        <f aca="false">F4*C20/SQRT(F4*F4+J4*J4)</f>
        <v>5.65811353029013</v>
      </c>
      <c r="F20" s="0" t="s">
        <v>27</v>
      </c>
    </row>
    <row r="21" customFormat="false" ht="12.75" hidden="false" customHeight="false" outlineLevel="0" collapsed="false">
      <c r="B21" s="0" t="n">
        <v>15</v>
      </c>
      <c r="C21" s="2" t="n">
        <f aca="false">0.064*B21+B21</f>
        <v>15.96</v>
      </c>
      <c r="D21" s="2" t="n">
        <f aca="false">F5*B21/(SQRT(F5*F5+J5*J5))</f>
        <v>0.76789844416523</v>
      </c>
      <c r="E21" s="2" t="n">
        <f aca="false">F5*C21/SQRT(F5*F5+J5*J5)</f>
        <v>0.817043944591804</v>
      </c>
      <c r="F21" s="0" t="s">
        <v>29</v>
      </c>
    </row>
    <row r="22" customFormat="false" ht="12.75" hidden="false" customHeight="false" outlineLevel="0" collapsed="false">
      <c r="C22" s="2"/>
      <c r="D22" s="2"/>
      <c r="E22" s="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9T21:51:28Z</dcterms:created>
  <dc:creator>Rolling Anarchy</dc:creator>
  <dc:description/>
  <dc:language>en-US</dc:language>
  <cp:lastModifiedBy>Rolling Anarchy</cp:lastModifiedBy>
  <cp:lastPrinted>2000-01-09T22:51:39Z</cp:lastPrinted>
  <cp:revision>0</cp:revision>
  <dc:subject/>
  <dc:title/>
</cp:coreProperties>
</file>